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G-HXD21-Apart1-ExpoC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Quadro V6 Silent System, 470, EB 9.5, left and right</t>
  </si>
  <si>
    <t xml:space="preserve">Push to open Silent opening system for Quadro , 10 - 30 kg, left and right</t>
  </si>
  <si>
    <t xml:space="preserve">InnoTech Atira Drawer side profile set, Drawer side profile height 70, NL 470 mm, Anthracite, left and right</t>
  </si>
  <si>
    <t xml:space="preserve">Steel rear panel InnoTech Atira, 600 mm / 70 mm, Anthracite</t>
  </si>
  <si>
    <t xml:space="preserve">Lengthwise railing set InnoTech Atira , 470 mm , left / right , Anthracite</t>
  </si>
  <si>
    <t xml:space="preserve">Steel rear panel InnoTech Atira, 600 mm / 144 mm, Anthracite</t>
  </si>
  <si>
    <t xml:space="preserve">DesignSide adapter InnoTech Atira / 144 , dark grey</t>
  </si>
  <si>
    <t xml:space="preserve">InnoTech Atira Pot-and-pan drawer set with DesignSide, 470 x 144, Anthracite</t>
  </si>
  <si>
    <t xml:space="preserve">TopSide adapter InnoTech Atira / 144 , dark grey</t>
  </si>
  <si>
    <t xml:space="preserve">TopSide in metal InnoTech Atira , 470 / 144</t>
  </si>
  <si>
    <t xml:space="preserve">TopSide in glass InnoTech Atira , 470 / 144</t>
  </si>
  <si>
    <t xml:space="preserve">Kamat guiding hinge , For refrigerator surrounds, opening angle 115°</t>
  </si>
  <si>
    <t xml:space="preserve">Kamat cover cap, window grey, optional</t>
  </si>
  <si>
    <t xml:space="preserve">InnoTech Atira Internal pot-and-pan drawer 100 set, 470 x 144, Anthracite</t>
  </si>
  <si>
    <t xml:space="preserve">Front panel for internal pot-and-pan drawer InnoTech Atira, 144 x 600, Anthracite</t>
  </si>
  <si>
    <t xml:space="preserve">SlideLine M Set of fittings for doors with Silent System (soft closing, soft opening and soft colliding) , 10 kg , Minimum door width in mm: 450</t>
  </si>
  <si>
    <t xml:space="preserve">Onsys 4447i, opening angle 105°, B 12,5 mm
Fast assembly concealed hinge with integrated Silent System</t>
  </si>
  <si>
    <t xml:space="preserve">Onsys, Cross mounting plate for screwing on, 1,5 mm</t>
  </si>
  <si>
    <t xml:space="preserve">Push to open Pin , for screwing on , Long travel , Anthracite</t>
  </si>
  <si>
    <t xml:space="preserve">Cadro System</t>
  </si>
  <si>
    <t xml:space="preserve">Onsys 4477, opening angle 105°, B 12,5 mm
Fast assembly concealed hinge without self-closing feature</t>
  </si>
  <si>
    <t xml:space="preserve">Push to open Magnet , for screwing on , Long travel , Anthrac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15120</xdr:rowOff>
    </xdr:from>
    <xdr:to>
      <xdr:col>3</xdr:col>
      <xdr:colOff>799560</xdr:colOff>
      <xdr:row>48</xdr:row>
      <xdr:rowOff>159840</xdr:rowOff>
    </xdr:to>
    <xdr:pic>
      <xdr:nvPicPr>
        <xdr:cNvPr id="1" name="Picture 2" descr="C:\Users\pati6\AppData\Local\Temp\SNAGHTML769cde.PNG"/>
        <xdr:cNvPicPr/>
      </xdr:nvPicPr>
      <xdr:blipFill>
        <a:blip r:embed="rId2"/>
        <a:stretch/>
      </xdr:blipFill>
      <xdr:spPr>
        <a:xfrm>
          <a:off x="0" y="7202520"/>
          <a:ext cx="6569640" cy="333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3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1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4"/>
    </row>
    <row r="15" customFormat="false" ht="26.4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2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5" t="s">
        <v>15</v>
      </c>
      <c r="B17" s="16" t="n">
        <v>1</v>
      </c>
      <c r="C17" s="12" t="str">
        <f aca="false">IF($D$3="","",$D$3*B17)</f>
        <v/>
      </c>
      <c r="D17" s="14"/>
    </row>
    <row r="18" customFormat="false" ht="13.2" hidden="false" customHeight="false" outlineLevel="0" collapsed="false">
      <c r="A18" s="15" t="s">
        <v>16</v>
      </c>
      <c r="B18" s="16" t="n">
        <v>1</v>
      </c>
      <c r="C18" s="12" t="str">
        <f aca="false">IF($D$3="","",$D$3*B18)</f>
        <v/>
      </c>
      <c r="D18" s="14"/>
    </row>
    <row r="19" customFormat="false" ht="26.4" hidden="false" customHeight="false" outlineLevel="0" collapsed="false">
      <c r="A19" s="15" t="s">
        <v>17</v>
      </c>
      <c r="B19" s="16" t="n">
        <v>1</v>
      </c>
      <c r="C19" s="12" t="str">
        <f aca="false">IF($D$3="","",$D$3*B19)</f>
        <v/>
      </c>
      <c r="D19" s="14"/>
    </row>
    <row r="20" customFormat="false" ht="13.2" hidden="false" customHeight="false" outlineLevel="0" collapsed="false">
      <c r="A20" s="15" t="s">
        <v>18</v>
      </c>
      <c r="B20" s="16" t="n">
        <v>1</v>
      </c>
      <c r="C20" s="12" t="str">
        <f aca="false">IF($D$3="","",$D$3*B20)</f>
        <v/>
      </c>
      <c r="D20" s="14"/>
    </row>
    <row r="21" customFormat="false" ht="26.4" hidden="false" customHeight="false" outlineLevel="0" collapsed="false">
      <c r="A21" s="15" t="s">
        <v>19</v>
      </c>
      <c r="B21" s="16" t="n">
        <v>1</v>
      </c>
      <c r="C21" s="12" t="str">
        <f aca="false">IF($D$3="","",$D$3*B21)</f>
        <v/>
      </c>
      <c r="D21" s="14"/>
    </row>
    <row r="22" customFormat="false" ht="26.4" hidden="false" customHeight="false" outlineLevel="0" collapsed="false">
      <c r="A22" s="15" t="s">
        <v>20</v>
      </c>
      <c r="B22" s="16" t="n">
        <v>1</v>
      </c>
      <c r="C22" s="12" t="str">
        <f aca="false">IF($D$3="","",$D$3*B22)</f>
        <v/>
      </c>
      <c r="D22" s="14"/>
    </row>
    <row r="23" customFormat="false" ht="39.6" hidden="false" customHeight="false" outlineLevel="0" collapsed="false">
      <c r="A23" s="15" t="s">
        <v>21</v>
      </c>
      <c r="B23" s="16" t="n">
        <v>3</v>
      </c>
      <c r="C23" s="12" t="str">
        <f aca="false">IF($D$3="","",$D$3*B23)</f>
        <v/>
      </c>
      <c r="D23" s="14"/>
    </row>
    <row r="24" customFormat="false" ht="26.4" hidden="false" customHeight="false" outlineLevel="0" collapsed="false">
      <c r="A24" s="15" t="s">
        <v>22</v>
      </c>
      <c r="B24" s="16" t="n">
        <v>2</v>
      </c>
      <c r="C24" s="12" t="str">
        <f aca="false">IF($D$3="","",$D$3*B24)</f>
        <v/>
      </c>
      <c r="D24" s="14"/>
    </row>
    <row r="25" customFormat="false" ht="13.2" hidden="false" customHeight="false" outlineLevel="0" collapsed="false">
      <c r="A25" s="15" t="s">
        <v>23</v>
      </c>
      <c r="B25" s="16" t="n">
        <v>4</v>
      </c>
      <c r="C25" s="12" t="str">
        <f aca="false">IF($D$3="","",$D$3*B25)</f>
        <v/>
      </c>
      <c r="D25" s="14"/>
    </row>
    <row r="26" customFormat="false" ht="13.2" hidden="false" customHeight="false" outlineLevel="0" collapsed="false">
      <c r="A26" s="15" t="s">
        <v>24</v>
      </c>
      <c r="B26" s="16" t="n">
        <v>1</v>
      </c>
      <c r="C26" s="12" t="str">
        <f aca="false">IF($D$3="","",$D$3*B26)</f>
        <v/>
      </c>
      <c r="D26" s="14"/>
    </row>
    <row r="27" customFormat="false" ht="13.2" hidden="false" customHeight="false" outlineLevel="0" collapsed="false">
      <c r="A27" s="15" t="s">
        <v>25</v>
      </c>
      <c r="B27" s="16"/>
      <c r="C27" s="12" t="str">
        <f aca="false">IF($D$3="","",$D$3*B27)</f>
        <v/>
      </c>
      <c r="D27" s="14"/>
    </row>
    <row r="28" customFormat="false" ht="26.4" hidden="false" customHeight="false" outlineLevel="0" collapsed="false">
      <c r="A28" s="15" t="s">
        <v>26</v>
      </c>
      <c r="B28" s="16" t="n">
        <v>2</v>
      </c>
      <c r="C28" s="12" t="str">
        <f aca="false">IF($D$3="","",$D$3*B28)</f>
        <v/>
      </c>
      <c r="D28" s="14"/>
    </row>
    <row r="29" customFormat="false" ht="13.8" hidden="false" customHeight="false" outlineLevel="0" collapsed="false">
      <c r="A29" s="17" t="s">
        <v>27</v>
      </c>
      <c r="B29" s="18" t="n">
        <v>1</v>
      </c>
      <c r="C29" s="19" t="str">
        <f aca="false">IF($D$3="","",$D$3*B29)</f>
        <v/>
      </c>
      <c r="D29" s="20"/>
    </row>
    <row r="30" customFormat="false" ht="13.2" hidden="false" customHeight="false" outlineLevel="0" collapsed="false">
      <c r="A3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9T08:56:57Z</dcterms:modified>
  <cp:revision>0</cp:revision>
  <dc:subject/>
  <dc:title/>
</cp:coreProperties>
</file>