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DG-HXD21-Apart1-ExpoD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Finger pull Riaza, L 595 mm, B 12.5 mm, H 10 mm, matt black</t>
  </si>
  <si>
    <t xml:space="preserve">Quadro S, clip-on, plug-in installation, 400</t>
  </si>
  <si>
    <t xml:space="preserve">Quadro S, clip-on, plug-in installation, integrated damping, 400 mm</t>
  </si>
  <si>
    <t xml:space="preserve">Black base</t>
  </si>
  <si>
    <t xml:space="preserve">SlideLine M Set of fittings for doors with Silent System (soft closing, soft opening and soft colliding) , 10 kg , Minimum door width in mm: 450</t>
  </si>
  <si>
    <t xml:space="preserve">Cadro System</t>
  </si>
  <si>
    <t xml:space="preserve">WingLine L , Set of running components with bottom runner without self closing feature, 25 kg , black , right</t>
  </si>
  <si>
    <t xml:space="preserve">WingLine L , Profile set with bottom guide , 1200 mm , powder coated, black</t>
  </si>
  <si>
    <t xml:space="preserve">WingLine L, Push to move basic set, medium, black, right</t>
  </si>
  <si>
    <t xml:space="preserve">Centre hinge set with adjustable reveal and pivot point , for pressing in</t>
  </si>
  <si>
    <t xml:space="preserve">WingLine L Mechanical stay closed function, black</t>
  </si>
  <si>
    <t xml:space="preserve">Adjustment fitting, aluminium</t>
  </si>
  <si>
    <t xml:space="preserve">Sensys 8675, in obsidian black, overlay, Opening angle 110°, drilling pattern TH 52 x 5,5 mm, for screwing on</t>
  </si>
  <si>
    <t xml:space="preserve">Cross mounting plate with Direkt height adjustment, in obsidian black, Hole line 37 x 32 mm, with Euro screws, distance 1.5 mm</t>
  </si>
  <si>
    <t xml:space="preserve">Cover cap for Sensys hinge arm</t>
  </si>
  <si>
    <t xml:space="preserve">Cover cap for Sensys hinge cu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1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0" fillId="0" borderId="23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Standard_LD_ST" xfId="110"/>
    <cellStyle name="Titel" xfId="111"/>
    <cellStyle name="Title 2" xfId="112"/>
    <cellStyle name="Total 2" xfId="113"/>
    <cellStyle name="Verknüpfte Zelle 2" xfId="114"/>
    <cellStyle name="Warnender Text 2" xfId="115"/>
    <cellStyle name="Warning Text 2" xfId="116"/>
    <cellStyle name="Zelle überprüfen 2" xfId="117"/>
    <cellStyle name="Überschrift 1 2" xfId="118"/>
    <cellStyle name="Überschrift 2 2" xfId="119"/>
    <cellStyle name="Überschrift 3 2" xfId="120"/>
    <cellStyle name="Überschrift 4 2" xfId="121"/>
    <cellStyle name="Überschrift 5" xfId="12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128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041000" y="31320"/>
          <a:ext cx="252036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15120</xdr:rowOff>
    </xdr:from>
    <xdr:to>
      <xdr:col>3</xdr:col>
      <xdr:colOff>759960</xdr:colOff>
      <xdr:row>45</xdr:row>
      <xdr:rowOff>838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5526360"/>
          <a:ext cx="6530040" cy="375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6.66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13.2" hidden="false" customHeight="false" outlineLevel="0" collapsed="false">
      <c r="A8" s="10" t="s">
        <v>6</v>
      </c>
      <c r="B8" s="11" t="n">
        <v>4</v>
      </c>
      <c r="C8" s="12" t="str">
        <f aca="false">IF($D$3="","",$D$3*B8)</f>
        <v/>
      </c>
      <c r="D8" s="13"/>
    </row>
    <row r="9" customFormat="false" ht="13.2" hidden="false" customHeight="false" outlineLevel="0" collapsed="false">
      <c r="A9" s="10" t="s">
        <v>7</v>
      </c>
      <c r="B9" s="11" t="n">
        <v>2</v>
      </c>
      <c r="C9" s="12" t="str">
        <f aca="false">IF($D$3="","",$D$3*B9)</f>
        <v/>
      </c>
      <c r="D9" s="13"/>
    </row>
    <row r="10" customFormat="false" ht="13.2" hidden="false" customHeight="false" outlineLevel="0" collapsed="false">
      <c r="A10" s="10" t="s">
        <v>8</v>
      </c>
      <c r="B10" s="11" t="n">
        <v>2</v>
      </c>
      <c r="C10" s="12" t="str">
        <f aca="false">IF($D$3="","",$D$3*B10)</f>
        <v/>
      </c>
      <c r="D10" s="13"/>
    </row>
    <row r="11" customFormat="false" ht="13.2" hidden="false" customHeight="false" outlineLevel="0" collapsed="false">
      <c r="A11" s="10" t="s">
        <v>9</v>
      </c>
      <c r="B11" s="11" t="n">
        <v>1</v>
      </c>
      <c r="C11" s="12" t="str">
        <f aca="false">IF($D$3="","",$D$3*B11)</f>
        <v/>
      </c>
      <c r="D11" s="13"/>
    </row>
    <row r="12" customFormat="false" ht="39.6" hidden="false" customHeight="false" outlineLevel="0" collapsed="false">
      <c r="A12" s="10" t="s">
        <v>10</v>
      </c>
      <c r="B12" s="11" t="n">
        <v>1</v>
      </c>
      <c r="C12" s="12" t="str">
        <f aca="false">IF($D$3="","",$D$3*B12)</f>
        <v/>
      </c>
      <c r="D12" s="13"/>
    </row>
    <row r="13" customFormat="false" ht="13.2" hidden="false" customHeight="false" outlineLevel="0" collapsed="false">
      <c r="A13" s="10" t="s">
        <v>11</v>
      </c>
      <c r="B13" s="11"/>
      <c r="C13" s="12" t="str">
        <f aca="false">IF($D$3="","",$D$3*B13)</f>
        <v/>
      </c>
      <c r="D13" s="14"/>
    </row>
    <row r="14" customFormat="false" ht="26.4" hidden="false" customHeight="false" outlineLevel="0" collapsed="false">
      <c r="A14" s="10" t="s">
        <v>12</v>
      </c>
      <c r="B14" s="11" t="n">
        <v>1</v>
      </c>
      <c r="C14" s="12" t="str">
        <f aca="false">IF($D$3="","",$D$3*B14)</f>
        <v/>
      </c>
      <c r="D14" s="14"/>
    </row>
    <row r="15" customFormat="false" ht="26.4" hidden="false" customHeight="false" outlineLevel="0" collapsed="false">
      <c r="A15" s="15" t="s">
        <v>13</v>
      </c>
      <c r="B15" s="16" t="n">
        <v>1</v>
      </c>
      <c r="C15" s="12" t="str">
        <f aca="false">IF($D$3="","",$D$3*B15)</f>
        <v/>
      </c>
      <c r="D15" s="14"/>
    </row>
    <row r="16" customFormat="false" ht="13.2" hidden="false" customHeight="false" outlineLevel="0" collapsed="false">
      <c r="A16" s="15" t="s">
        <v>14</v>
      </c>
      <c r="B16" s="16" t="n">
        <v>1</v>
      </c>
      <c r="C16" s="12" t="str">
        <f aca="false">IF($D$3="","",$D$3*B16)</f>
        <v/>
      </c>
      <c r="D16" s="14"/>
    </row>
    <row r="17" customFormat="false" ht="26.4" hidden="false" customHeight="false" outlineLevel="0" collapsed="false">
      <c r="A17" s="15" t="s">
        <v>15</v>
      </c>
      <c r="B17" s="16" t="n">
        <v>2</v>
      </c>
      <c r="C17" s="12" t="str">
        <f aca="false">IF($D$3="","",$D$3*B17)</f>
        <v/>
      </c>
      <c r="D17" s="14"/>
    </row>
    <row r="18" customFormat="false" ht="13.2" hidden="false" customHeight="false" outlineLevel="0" collapsed="false">
      <c r="A18" s="15" t="s">
        <v>16</v>
      </c>
      <c r="B18" s="16" t="n">
        <v>1</v>
      </c>
      <c r="C18" s="12" t="str">
        <f aca="false">IF($D$3="","",$D$3*B18)</f>
        <v/>
      </c>
      <c r="D18" s="14"/>
    </row>
    <row r="19" customFormat="false" ht="13.2" hidden="false" customHeight="false" outlineLevel="0" collapsed="false">
      <c r="A19" s="15" t="s">
        <v>17</v>
      </c>
      <c r="B19" s="16" t="n">
        <v>2</v>
      </c>
      <c r="C19" s="12" t="str">
        <f aca="false">IF($D$3="","",$D$3*B19)</f>
        <v/>
      </c>
      <c r="D19" s="14"/>
    </row>
    <row r="20" customFormat="false" ht="26.4" hidden="false" customHeight="false" outlineLevel="0" collapsed="false">
      <c r="A20" s="15" t="s">
        <v>18</v>
      </c>
      <c r="B20" s="16" t="n">
        <v>4</v>
      </c>
      <c r="C20" s="12" t="str">
        <f aca="false">IF($D$3="","",$D$3*B20)</f>
        <v/>
      </c>
      <c r="D20" s="14"/>
    </row>
    <row r="21" customFormat="false" ht="26.4" hidden="false" customHeight="false" outlineLevel="0" collapsed="false">
      <c r="A21" s="15" t="s">
        <v>19</v>
      </c>
      <c r="B21" s="16" t="n">
        <v>4</v>
      </c>
      <c r="C21" s="12" t="str">
        <f aca="false">IF($D$3="","",$D$3*B21)</f>
        <v/>
      </c>
      <c r="D21" s="14"/>
    </row>
    <row r="22" customFormat="false" ht="13.2" hidden="false" customHeight="false" outlineLevel="0" collapsed="false">
      <c r="A22" s="15" t="s">
        <v>20</v>
      </c>
      <c r="B22" s="16" t="n">
        <v>4</v>
      </c>
      <c r="C22" s="12" t="str">
        <f aca="false">IF($D$3="","",$D$3*B22)</f>
        <v/>
      </c>
      <c r="D22" s="14"/>
    </row>
    <row r="23" customFormat="false" ht="13.8" hidden="false" customHeight="false" outlineLevel="0" collapsed="false">
      <c r="A23" s="17" t="s">
        <v>21</v>
      </c>
      <c r="B23" s="18" t="n">
        <v>4</v>
      </c>
      <c r="C23" s="19" t="str">
        <f aca="false">IF($D$3="","",$D$3*B23)</f>
        <v/>
      </c>
      <c r="D23" s="20"/>
    </row>
    <row r="24" customFormat="false" ht="13.2" hidden="false" customHeight="false" outlineLevel="0" collapsed="false">
      <c r="A24" s="0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1-02-17T13:04:25Z</dcterms:modified>
  <cp:revision>0</cp:revision>
  <dc:subject/>
  <dc:title/>
</cp:coreProperties>
</file>