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I_23_Expo-H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lap stay with cable pull Lift Mini, 200 N</t>
  </si>
  <si>
    <t xml:space="preserve">Cover caps Lift Mini, black</t>
  </si>
  <si>
    <t xml:space="preserve">Markant 11 flap hinge nickel plated</t>
  </si>
  <si>
    <t xml:space="preserve">Full extension runner Actro 5D, 350 mm, left and right</t>
  </si>
  <si>
    <t xml:space="preserve">Actro 5D Catches, left and right</t>
  </si>
  <si>
    <t xml:space="preserve">Push to open Silent opening system, 10 - 40 kg, left and right</t>
  </si>
  <si>
    <t xml:space="preserve">Push to open Silent multi synchronisation adapter</t>
  </si>
  <si>
    <t xml:space="preserve">Push to open synchronisation, synchronisation bar, 200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5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5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5.75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15.7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5.7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5.7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5.75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6.5" hidden="false" customHeight="false" outlineLevel="0" collapsed="false">
      <c r="A15" s="14" t="s">
        <v>13</v>
      </c>
      <c r="B15" s="15" t="n">
        <v>1</v>
      </c>
      <c r="C15" s="16" t="str">
        <f aca="false">IF($D$3="","",$D$3*B15)</f>
        <v/>
      </c>
      <c r="D15" s="17"/>
    </row>
    <row r="16" customFormat="false" ht="15.75" hidden="false" customHeight="false" outlineLevel="0" collapsed="false">
      <c r="A16" s="18"/>
      <c r="B16" s="19"/>
      <c r="C16" s="20"/>
      <c r="D16" s="21"/>
    </row>
    <row r="17" customFormat="false" ht="15.75" hidden="false" customHeight="false" outlineLevel="0" collapsed="false">
      <c r="A17" s="18"/>
      <c r="B17" s="19"/>
      <c r="C17" s="20"/>
      <c r="D17" s="21"/>
    </row>
    <row r="18" customFormat="false" ht="12.75" hidden="false" customHeight="false" outlineLevel="0" collapsed="false">
      <c r="A18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9:05:57Z</dcterms:modified>
  <cp:revision>0</cp:revision>
  <dc:subject/>
  <dc:title/>
</cp:coreProperties>
</file>