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G-HXD21-Shop1-ExpoF1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AvanTech YOU Set Zarge, Höhe 101 mm x NL 550 mm, anthrazit, links und rechts</t>
  </si>
  <si>
    <t xml:space="preserve">AvanTech YOU DesignCape, Systemhöhe 101 mm x 1970 mm, Kupfer Optik</t>
  </si>
  <si>
    <t xml:space="preserve">Vollauszug Actro YOU L (40 kg), 550 mm, links und rechts</t>
  </si>
  <si>
    <t xml:space="preserve">Ovales Schrankrohr 30 x 15 mm, 5000, vernickelt, matt</t>
  </si>
  <si>
    <t xml:space="preserve">Schrankrohrlager SL 3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092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2288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14760</xdr:rowOff>
    </xdr:from>
    <xdr:to>
      <xdr:col>3</xdr:col>
      <xdr:colOff>806400</xdr:colOff>
      <xdr:row>45</xdr:row>
      <xdr:rowOff>114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2885760"/>
          <a:ext cx="6858720" cy="563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  <c r="E8" s="14"/>
    </row>
    <row r="9" customFormat="false" ht="26.4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  <c r="E9" s="14"/>
    </row>
    <row r="10" customFormat="false" ht="16.5" hidden="false" customHeight="tru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  <c r="E10" s="15"/>
    </row>
    <row r="11" customFormat="false" ht="13.2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  <c r="E11" s="14"/>
    </row>
    <row r="12" customFormat="false" ht="13.8" hidden="false" customHeight="false" outlineLevel="0" collapsed="false">
      <c r="A12" s="16" t="s">
        <v>10</v>
      </c>
      <c r="B12" s="17" t="n">
        <v>2</v>
      </c>
      <c r="C12" s="18" t="str">
        <f aca="false">IF($D$3="","",$D$3*B12)</f>
        <v/>
      </c>
      <c r="D12" s="19"/>
      <c r="E12" s="14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3-02T05:34:45Z</dcterms:modified>
  <cp:revision>0</cp:revision>
  <dc:subject/>
  <dc:title/>
</cp:coreProperties>
</file>