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G-HXD21-New Work-ExpoL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Lisenenscharnier mit Federsystem</t>
  </si>
  <si>
    <t xml:space="preserve">Kugelauszug KA 4932, 12,7 mm Einbaubreite, 550 mm</t>
  </si>
  <si>
    <t xml:space="preserve">Kugelauszug KA 4532 Silent System, 12,7 mm Einbaubreite, 300</t>
  </si>
  <si>
    <t xml:space="preserve">Sensys 110°-Scharnier mit integrierter Dämpfung (Sensys 8645i), in obsidianschwarz, einliegend, Öffnungswinkel 110°, zum Anschrauben (-)</t>
  </si>
  <si>
    <t xml:space="preserve">Kreuzmontageplatte mit Langloch-Höhenverstellung, in obsidianschwarz, Lochreihe 37 x 32 mm, mit Euroschrauben (für Bohrung ø 5 x 12 mm), Distanz 3.0 mm</t>
  </si>
  <si>
    <t xml:space="preserve">Abdeckkappe für Sensys Scharniertopf (für Bohrbild TH / TS)</t>
  </si>
  <si>
    <t xml:space="preserve">Abdeckkappe für Sensys Scharnierarm (neutral)</t>
  </si>
  <si>
    <t xml:space="preserve">Hubsäule LegaDrive Eco, elektromotorisch, silber, 1 St.</t>
  </si>
  <si>
    <t xml:space="preserve">LegaDrive Eco, Elektronik-Modul, schwarz</t>
  </si>
  <si>
    <t xml:space="preserve">LegaDrive Systems Tischbeinanbindung, graphitgrau</t>
  </si>
  <si>
    <t xml:space="preserve">Seitenstabilis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7920</xdr:rowOff>
    </xdr:from>
    <xdr:to>
      <xdr:col>3</xdr:col>
      <xdr:colOff>814320</xdr:colOff>
      <xdr:row>35</xdr:row>
      <xdr:rowOff>167760</xdr:rowOff>
    </xdr:to>
    <xdr:pic>
      <xdr:nvPicPr>
        <xdr:cNvPr id="1" name="Picture 258" descr=""/>
        <xdr:cNvPicPr/>
      </xdr:nvPicPr>
      <xdr:blipFill>
        <a:blip r:embed="rId2"/>
        <a:stretch/>
      </xdr:blipFill>
      <xdr:spPr>
        <a:xfrm>
          <a:off x="0" y="4010400"/>
          <a:ext cx="6874200" cy="30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3.2" hidden="false" customHeight="false" outlineLevel="0" collapsed="false">
      <c r="A8" s="10" t="s">
        <v>6</v>
      </c>
      <c r="B8" s="11" t="n">
        <v>3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6</v>
      </c>
      <c r="C11" s="12" t="str">
        <f aca="false">IF($D$3="","",$D$3*B11)</f>
        <v/>
      </c>
      <c r="D11" s="13"/>
    </row>
    <row r="12" customFormat="false" ht="39.6" hidden="false" customHeight="false" outlineLevel="0" collapsed="false">
      <c r="A12" s="10" t="s">
        <v>10</v>
      </c>
      <c r="B12" s="11" t="n">
        <v>6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6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6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3.8" hidden="false" customHeight="false" outlineLevel="0" collapsed="false">
      <c r="A18" s="16" t="s">
        <v>16</v>
      </c>
      <c r="B18" s="17" t="n">
        <v>4</v>
      </c>
      <c r="C18" s="18" t="str">
        <f aca="false">IF($D$3="","",$D$3*B18)</f>
        <v/>
      </c>
      <c r="D18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6T10:14:47Z</dcterms:modified>
  <cp:revision>0</cp:revision>
  <dc:subject/>
  <dc:title/>
</cp:coreProperties>
</file>