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HHW24_TR_A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AvanTech YOU Illumination design profile, anthracite, NL ≤ 500 mm</t>
  </si>
  <si>
    <t xml:space="preserve">AvanTech YOU Drawer side profile set, height 187 mm x NL 500 mm, anthracite, left and right</t>
  </si>
  <si>
    <t xml:space="preserve">AvanTech YOU Drawer side profile set, height 101 mm x NL 500 mm, anthracite, left and right</t>
  </si>
  <si>
    <t xml:space="preserve">Full extension runner, Bottom panel installation Actro 5D, 500 mm, left</t>
  </si>
  <si>
    <t xml:space="preserve">Full extension runner, Bottom panel installation Actro 5D, 500 mm, right</t>
  </si>
  <si>
    <t xml:space="preserve">AvanTech YOU Internal front panel, profile for cutting to length, System height 101, anthracite</t>
  </si>
  <si>
    <t xml:space="preserve">Push to open Silent opening system, 10 - 40 kg, left and right</t>
  </si>
  <si>
    <t xml:space="preserve">Full extension runner Actro YOU L (40 kg), 500 mm, left and right</t>
  </si>
  <si>
    <t xml:space="preserve">Push to open synchronisation, synchronisation bar, 2000 mm</t>
  </si>
  <si>
    <t xml:space="preserve">Sensys 110° hinge with integrated silent system (Sensys 8645i), in obsidian black, overlay, Opening angle 110°, TH-drilling pattern 52 x 5.5 mm, with expanding sockets (ø 10 x 11)</t>
  </si>
  <si>
    <t xml:space="preserve">Sensys wide angle hinge, with zero protrusion, with integrated silent system (Sensys 8657i), in obsidian black, overlay, Opening angle 165°, TH-drilling pattern 52 x 5.5 mm, for screwing on (-)</t>
  </si>
  <si>
    <t xml:space="preserve">Cross mounting plate with Direct height adjustment, in obsidian black, Hole line 37 x 32 mm, with euro screws (for drilling ø 5 x 12 mm), distance 0.0 mm</t>
  </si>
  <si>
    <t xml:space="preserve">Cross mounting plate with Direct height adjustment, in obsidian black, Hole line 37 x 32 mm, with euro screws (for drilling ø 5 x 12 mm), distance 1.5 mm</t>
  </si>
  <si>
    <t xml:space="preserve">Handle bar Canis C, L 3500 mm, W 23 mm, H 70 mm, matt black</t>
  </si>
  <si>
    <t xml:space="preserve">AvanTech YOU DesignCape, System height 187 mm x 1970 mm, copper look</t>
  </si>
  <si>
    <t xml:space="preserve">AvanTech YOU Illumination Inlay drawer side</t>
  </si>
  <si>
    <t xml:space="preserve">AvanTech YOU Internal front panel, height 187 mm x NL 600 mm, cabinet body side thickness 19 mm, silver</t>
  </si>
  <si>
    <t xml:space="preserve">AvanTech YOU Inlay drawer side profile set, height 187 mm x NL 500 mm, anthracite, left and right</t>
  </si>
  <si>
    <t xml:space="preserve">Cadro Base profile, 3000 mm, matt black</t>
  </si>
  <si>
    <t xml:space="preserve">Cadro Connecting node, 2-way matt bl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4068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25.5" hidden="false" customHeight="false" outlineLevel="0" collapsed="false">
      <c r="A9" s="10" t="s">
        <v>7</v>
      </c>
      <c r="B9" s="11" t="n">
        <v>11</v>
      </c>
      <c r="C9" s="12" t="str">
        <f aca="false">IF($D$3="","",$D$3*B9)</f>
        <v/>
      </c>
      <c r="D9" s="13"/>
    </row>
    <row r="10" customFormat="false" ht="25.5" hidden="false" customHeight="false" outlineLevel="0" collapsed="false">
      <c r="A10" s="10" t="s">
        <v>8</v>
      </c>
      <c r="B10" s="11" t="n">
        <v>4</v>
      </c>
      <c r="C10" s="12" t="str">
        <f aca="false">IF($D$3="","",$D$3*B10)</f>
        <v/>
      </c>
      <c r="D10" s="13"/>
    </row>
    <row r="11" customFormat="false" ht="12.75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4</v>
      </c>
      <c r="C12" s="12" t="str">
        <f aca="false">IF($D$3="","",$D$3*B12)</f>
        <v/>
      </c>
      <c r="D12" s="13"/>
    </row>
    <row r="13" customFormat="false" ht="25.5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12.75" hidden="false" customHeight="false" outlineLevel="0" collapsed="false">
      <c r="A14" s="10" t="s">
        <v>12</v>
      </c>
      <c r="B14" s="11" t="n">
        <v>10</v>
      </c>
      <c r="C14" s="12" t="str">
        <f aca="false">IF($D$3="","",$D$3*B14)</f>
        <v/>
      </c>
      <c r="D14" s="13"/>
    </row>
    <row r="15" customFormat="false" ht="12.75" hidden="false" customHeight="false" outlineLevel="0" collapsed="false">
      <c r="A15" s="10" t="s">
        <v>13</v>
      </c>
      <c r="B15" s="11" t="n">
        <v>11</v>
      </c>
      <c r="C15" s="12" t="str">
        <f aca="false">IF($D$3="","",$D$3*B15)</f>
        <v/>
      </c>
      <c r="D15" s="13"/>
    </row>
    <row r="16" customFormat="false" ht="12.75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</row>
    <row r="17" customFormat="false" ht="38.25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38.25" hidden="false" customHeight="false" outlineLevel="0" collapsed="false">
      <c r="A18" s="10" t="s">
        <v>16</v>
      </c>
      <c r="B18" s="11" t="n">
        <v>4</v>
      </c>
      <c r="C18" s="12" t="str">
        <f aca="false">IF($D$3="","",$D$3*B18)</f>
        <v/>
      </c>
      <c r="D18" s="13"/>
    </row>
    <row r="19" customFormat="false" ht="38.25" hidden="false" customHeight="false" outlineLevel="0" collapsed="false">
      <c r="A19" s="10" t="s">
        <v>17</v>
      </c>
      <c r="B19" s="11" t="n">
        <v>2</v>
      </c>
      <c r="C19" s="12" t="str">
        <f aca="false">IF($D$3="","",$D$3*B19)</f>
        <v/>
      </c>
      <c r="D19" s="13"/>
    </row>
    <row r="20" customFormat="false" ht="38.25" hidden="false" customHeight="false" outlineLevel="0" collapsed="false">
      <c r="A20" s="10" t="s">
        <v>18</v>
      </c>
      <c r="B20" s="11" t="n">
        <v>4</v>
      </c>
      <c r="C20" s="12" t="str">
        <f aca="false">IF($D$3="","",$D$3*B20)</f>
        <v/>
      </c>
      <c r="D20" s="13"/>
    </row>
    <row r="21" customFormat="false" ht="12.75" hidden="false" customHeight="false" outlineLevel="0" collapsed="false">
      <c r="A21" s="10" t="s">
        <v>19</v>
      </c>
      <c r="B21" s="11" t="n">
        <v>2</v>
      </c>
      <c r="C21" s="12" t="str">
        <f aca="false">IF($D$3="","",$D$3*B21)</f>
        <v/>
      </c>
      <c r="D21" s="13"/>
    </row>
    <row r="22" customFormat="false" ht="25.5" hidden="false" customHeight="false" outlineLevel="0" collapsed="false">
      <c r="A22" s="10" t="s">
        <v>20</v>
      </c>
      <c r="B22" s="11" t="n">
        <v>1</v>
      </c>
      <c r="C22" s="12" t="str">
        <f aca="false">IF($D$3="","",$D$3*B22)</f>
        <v/>
      </c>
      <c r="D22" s="13"/>
    </row>
    <row r="23" customFormat="false" ht="12.75" hidden="false" customHeight="false" outlineLevel="0" collapsed="false">
      <c r="A23" s="10" t="s">
        <v>21</v>
      </c>
      <c r="B23" s="11" t="n">
        <v>2</v>
      </c>
      <c r="C23" s="12" t="str">
        <f aca="false">IF($D$3="","",$D$3*B23)</f>
        <v/>
      </c>
      <c r="D23" s="13"/>
    </row>
    <row r="24" customFormat="false" ht="25.5" hidden="false" customHeight="false" outlineLevel="0" collapsed="false">
      <c r="A24" s="10" t="s">
        <v>22</v>
      </c>
      <c r="B24" s="11" t="n">
        <v>5</v>
      </c>
      <c r="C24" s="12" t="str">
        <f aca="false">IF($D$3="","",$D$3*B24)</f>
        <v/>
      </c>
      <c r="D24" s="13"/>
    </row>
    <row r="25" customFormat="false" ht="25.5" hidden="false" customHeight="false" outlineLevel="0" collapsed="false">
      <c r="A25" s="10" t="s">
        <v>23</v>
      </c>
      <c r="B25" s="11" t="n">
        <v>2</v>
      </c>
      <c r="C25" s="12" t="str">
        <f aca="false">IF($D$3="","",$D$3*B25)</f>
        <v/>
      </c>
      <c r="D25" s="13"/>
    </row>
    <row r="26" customFormat="false" ht="12.75" hidden="false" customHeight="false" outlineLevel="0" collapsed="false">
      <c r="A26" s="10" t="s">
        <v>24</v>
      </c>
      <c r="B26" s="11" t="n">
        <v>2</v>
      </c>
      <c r="C26" s="12" t="str">
        <f aca="false">IF($D$3="","",$D$3*B26)</f>
        <v/>
      </c>
      <c r="D26" s="13"/>
    </row>
    <row r="27" customFormat="false" ht="12.75" hidden="false" customHeight="false" outlineLevel="0" collapsed="false">
      <c r="A27" s="1" t="s">
        <v>25</v>
      </c>
      <c r="B27" s="11" t="n">
        <v>8</v>
      </c>
      <c r="C27" s="12" t="str">
        <f aca="false">IF($D$3="","",$D$3*B27)</f>
        <v/>
      </c>
      <c r="D27" s="13"/>
    </row>
    <row r="28" customFormat="false" ht="12.75" hidden="false" customHeight="false" outlineLevel="0" collapsed="false">
      <c r="A28" s="14"/>
      <c r="B28" s="15"/>
      <c r="C28" s="16"/>
      <c r="D28" s="17"/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54" customFormat="false" ht="12.75" hidden="false" customHeight="false" outlineLevel="0" collapsed="false">
      <c r="A54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2-19T13:38:17Z</dcterms:modified>
  <cp:revision>0</cp:revision>
  <dc:subject/>
  <dc:title/>
</cp:coreProperties>
</file>