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HHW24_TR_F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Griffleiste Lutetia, L 2000 mm, B 23 mm, H 28 mm, Aluminium eloxiert</t>
  </si>
  <si>
    <t xml:space="preserve">Push to open Silent, zum Anschrauben, anthrazit</t>
  </si>
  <si>
    <t xml:space="preserve">Kreuzmontageplatte mit Direkt-Höhenverstellung, in obsidianschwarz, Lochreihe 37 x 32 mm, mit Euroschrauben (für Bohrung ø 5 x 12 mm), Distanz 5,0 mm</t>
  </si>
  <si>
    <t xml:space="preserve">Sensys 110°-Scharnier mit integrierter Dämpfung (Sensys 8645i), in obsidianschwarz, einliegend, Öffnungswinkel 110°, TH-Bohrbild 52 x 5,5 mm, zum Anschrauben (-)</t>
  </si>
  <si>
    <t xml:space="preserve">Pin, zum Anschrauben, Langhub, anthrazit</t>
  </si>
  <si>
    <t xml:space="preserve">AvanTech YOU Set Zarge, Höhe 139 mm x NL 400 mm, silber, links und rechts</t>
  </si>
  <si>
    <t xml:space="preserve">AvanTech YOU Set Inlayzarge, Höhe 187 mm x NL 400 mm, silber, links und rechts</t>
  </si>
  <si>
    <t xml:space="preserve">Vollauszug Actro YOU L (40 kg) mit Silent System, Push to open Silent kompatibel, 400 mm, links und rechts</t>
  </si>
  <si>
    <t xml:space="preserve">Öffnungssystem Push to open Silent, 10 - 40 kg, links und rechts</t>
  </si>
  <si>
    <t xml:space="preserve">Push to open Synchronisation, Synchronisationstange, 2000 mm</t>
  </si>
  <si>
    <t xml:space="preserve">Cadro Basisprofil, 3000 mm, schwarz matt</t>
  </si>
  <si>
    <t xml:space="preserve">Cadro Seiten- / Bodenprofil anschraubbar, 3000 mm, schwarz matt</t>
  </si>
  <si>
    <t xml:space="preserve">Cadro Eckprofil anschraubbar, 3000 mm, schwarz matt</t>
  </si>
  <si>
    <t xml:space="preserve">Cadro Verbindungsknoten 2-fach schwarz matt</t>
  </si>
  <si>
    <t xml:space="preserve">Cadro Verbindungsknoten 3-fach 2D schwarz matt</t>
  </si>
  <si>
    <t xml:space="preserve">Cadro Verbindungsknoten 3-fach 3D schwarz matt</t>
  </si>
  <si>
    <t xml:space="preserve">Cadro Verbindungsknoten 5-fach schwarz matt</t>
  </si>
  <si>
    <t xml:space="preserve">Cadro Verbindungsknoten 2-fach mit Höhenverstellung schwarz matt</t>
  </si>
  <si>
    <t xml:space="preserve">Cadro Verbindungsknoten 3-fach 3D mit Höhenverstellung schwarz matt</t>
  </si>
  <si>
    <t xml:space="preserve">Cadro Verbindungsknoten 4-fach mit Höhenverstellung schwarz ma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27132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5.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51" hidden="false" customHeight="false" outlineLevel="0" collapsed="false">
      <c r="A10" s="10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51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25.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38.25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4</v>
      </c>
      <c r="C16" s="12"/>
      <c r="D16" s="13"/>
    </row>
    <row r="17" customFormat="false" ht="25.5" hidden="false" customHeight="false" outlineLevel="0" collapsed="false">
      <c r="A17" s="10" t="s">
        <v>15</v>
      </c>
      <c r="B17" s="11" t="n">
        <v>1</v>
      </c>
      <c r="C17" s="12"/>
      <c r="D17" s="13"/>
    </row>
    <row r="18" customFormat="false" ht="12.75" hidden="false" customHeight="false" outlineLevel="0" collapsed="false">
      <c r="A18" s="10" t="s">
        <v>16</v>
      </c>
      <c r="B18" s="11" t="n">
        <v>4</v>
      </c>
      <c r="C18" s="12"/>
      <c r="D18" s="13"/>
    </row>
    <row r="19" customFormat="false" ht="25.5" hidden="false" customHeight="false" outlineLevel="0" collapsed="false">
      <c r="A19" s="10" t="s">
        <v>17</v>
      </c>
      <c r="B19" s="11" t="n">
        <v>4</v>
      </c>
      <c r="C19" s="12"/>
      <c r="D19" s="13"/>
    </row>
    <row r="20" customFormat="false" ht="25.5" hidden="false" customHeight="false" outlineLevel="0" collapsed="false">
      <c r="A20" s="10" t="s">
        <v>18</v>
      </c>
      <c r="B20" s="11" t="n">
        <v>1</v>
      </c>
      <c r="C20" s="12"/>
      <c r="D20" s="13"/>
    </row>
    <row r="21" customFormat="false" ht="12.75" hidden="false" customHeight="false" outlineLevel="0" collapsed="false">
      <c r="A21" s="10" t="s">
        <v>19</v>
      </c>
      <c r="B21" s="11" t="n">
        <v>3</v>
      </c>
      <c r="C21" s="12"/>
      <c r="D21" s="13"/>
    </row>
    <row r="22" customFormat="false" ht="12.75" hidden="false" customHeight="false" outlineLevel="0" collapsed="false">
      <c r="A22" s="10" t="s">
        <v>20</v>
      </c>
      <c r="B22" s="11" t="n">
        <v>11</v>
      </c>
      <c r="C22" s="12"/>
      <c r="D22" s="13"/>
    </row>
    <row r="23" customFormat="false" ht="12.75" hidden="false" customHeight="false" outlineLevel="0" collapsed="false">
      <c r="A23" s="10" t="s">
        <v>21</v>
      </c>
      <c r="B23" s="11" t="n">
        <v>4</v>
      </c>
      <c r="C23" s="12"/>
      <c r="D23" s="13"/>
    </row>
    <row r="24" customFormat="false" ht="12.75" hidden="false" customHeight="false" outlineLevel="0" collapsed="false">
      <c r="A24" s="10" t="s">
        <v>22</v>
      </c>
      <c r="B24" s="11" t="n">
        <v>4</v>
      </c>
      <c r="C24" s="12"/>
      <c r="D24" s="13"/>
    </row>
    <row r="25" customFormat="false" ht="25.5" hidden="false" customHeight="false" outlineLevel="0" collapsed="false">
      <c r="A25" s="10" t="s">
        <v>23</v>
      </c>
      <c r="B25" s="11" t="n">
        <v>2</v>
      </c>
      <c r="C25" s="12"/>
      <c r="D25" s="13"/>
    </row>
    <row r="26" customFormat="false" ht="25.5" hidden="false" customHeight="false" outlineLevel="0" collapsed="false">
      <c r="A26" s="10" t="s">
        <v>24</v>
      </c>
      <c r="B26" s="11" t="n">
        <v>2</v>
      </c>
      <c r="C26" s="12"/>
      <c r="D26" s="13"/>
    </row>
    <row r="27" customFormat="false" ht="25.5" hidden="false" customHeight="false" outlineLevel="0" collapsed="false">
      <c r="A27" s="10" t="s">
        <v>25</v>
      </c>
      <c r="B27" s="11" t="n">
        <v>3</v>
      </c>
      <c r="C27" s="12"/>
      <c r="D27" s="13"/>
    </row>
    <row r="28" customFormat="false" ht="12.75" hidden="false" customHeight="false" outlineLevel="0" collapsed="false">
      <c r="A28" s="3"/>
      <c r="B28" s="14"/>
      <c r="C28" s="15"/>
      <c r="D28" s="16"/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44" customFormat="false" ht="12.75" hidden="false" customHeight="false" outlineLevel="0" collapsed="false">
      <c r="C44" s="1" t="str">
        <f aca="false">IF($D$3="","",$D$3*B44)</f>
        <v/>
      </c>
    </row>
    <row r="45" customFormat="false" ht="12.75" hidden="false" customHeight="false" outlineLevel="0" collapsed="false">
      <c r="C45" s="1" t="str">
        <f aca="false">IF($D$3="","",$D$3*B45)</f>
        <v/>
      </c>
    </row>
    <row r="46" customFormat="false" ht="12.75" hidden="false" customHeight="false" outlineLevel="0" collapsed="false">
      <c r="C46" s="1" t="str">
        <f aca="false">IF($D$3="","",$D$3*B46)</f>
        <v/>
      </c>
    </row>
    <row r="47" customFormat="false" ht="12.75" hidden="false" customHeight="false" outlineLevel="0" collapsed="false">
      <c r="C47" s="1" t="str">
        <f aca="false">IF($D$3="","",$D$3*B47)</f>
        <v/>
      </c>
    </row>
    <row r="48" customFormat="false" ht="12.75" hidden="false" customHeight="false" outlineLevel="0" collapsed="false">
      <c r="C48" s="1" t="str">
        <f aca="false">IF($D$3="","",$D$3*B48)</f>
        <v/>
      </c>
    </row>
    <row r="49" customFormat="false" ht="12.75" hidden="false" customHeight="false" outlineLevel="0" collapsed="false">
      <c r="C49" s="1" t="str">
        <f aca="false">IF($D$3="","",$D$3*B49)</f>
        <v/>
      </c>
    </row>
    <row r="50" customFormat="false" ht="12.75" hidden="false" customHeight="false" outlineLevel="0" collapsed="false">
      <c r="C50" s="1" t="str">
        <f aca="false">IF($D$3="","",$D$3*B50)</f>
        <v/>
      </c>
    </row>
    <row r="51" customFormat="false" ht="12.75" hidden="false" customHeight="false" outlineLevel="0" collapsed="false">
      <c r="C51" s="1" t="str">
        <f aca="false">IF($D$3="","",$D$3*B51)</f>
        <v/>
      </c>
    </row>
    <row r="52" customFormat="false" ht="12.75" hidden="false" customHeight="false" outlineLevel="0" collapsed="false">
      <c r="C52" s="1" t="str">
        <f aca="false">IF($D$3="","",$D$3*B52)</f>
        <v/>
      </c>
    </row>
    <row r="53" customFormat="false" ht="12.75" hidden="false" customHeight="false" outlineLevel="0" collapsed="false">
      <c r="C53" s="1" t="str">
        <f aca="false">IF($D$3="","",$D$3*B53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19T10:35:15Z</dcterms:modified>
  <cp:revision>0</cp:revision>
  <dc:subject/>
  <dc:title/>
</cp:coreProperties>
</file>