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G_HXD21-Apart2-ExpoH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chrankaufhänger SAH 215</t>
  </si>
  <si>
    <t xml:space="preserve">Universal-Aufhängeschiene Typ B, 3000 mm</t>
  </si>
  <si>
    <t xml:space="preserve">Abdeckkappen für SAH 215 / SAH 216, ø 15, grau</t>
  </si>
  <si>
    <t xml:space="preserve">SlideLine M Beschlagset für gedämpfte Türen, 30 kg</t>
  </si>
  <si>
    <t xml:space="preserve">SlideLine M Beschlagset für ungedämpfte Türen, 30 kg</t>
  </si>
  <si>
    <t xml:space="preserve">SlideLine M Profilsets: 1 Profil, Profilhöhe mm 18 mm, Länge 2500 mm</t>
  </si>
  <si>
    <t xml:space="preserve">Set untere Türführung STB 12, Anzahl Türen: 2</t>
  </si>
  <si>
    <t xml:space="preserve">Führungsprofil WingLine 220, 2000 mm, silber</t>
  </si>
  <si>
    <t xml:space="preserve">AvanTech YOU Set Zarge, Höhe 187 mm x NL 350 mm, weiß, links und rechts</t>
  </si>
  <si>
    <t xml:space="preserve">Vollauszug Actro YOU L (40 kg), 350 mm, links und rechts</t>
  </si>
  <si>
    <t xml:space="preserve">AvanTech YOU Set Zarge, Höhe 187 mm x NL 450 mm, weiß, links und rechts</t>
  </si>
  <si>
    <t xml:space="preserve">Vollauszug Actro YOU L (40 kg), 450 mm, links und rechts</t>
  </si>
  <si>
    <t xml:space="preserve">Öffnungssystem Push to open Silent, 8 - 20 kg, links und rechts</t>
  </si>
  <si>
    <t xml:space="preserve">Flexibler Adapter für Push to open Silent</t>
  </si>
  <si>
    <t xml:space="preserve">AvanTech YOU Designprofil in Akzentfarbe, Chrom Optik, 450 mm</t>
  </si>
  <si>
    <t xml:space="preserve">Öffnungssystem Push to open Silent, 10 - 40 kg, links und rechts</t>
  </si>
  <si>
    <t xml:space="preserve">Push to open Silent Synchronisation Umlenkung</t>
  </si>
  <si>
    <t xml:space="preserve">Push to open Synchronisation, Synchronisationstange, 2000 mm</t>
  </si>
  <si>
    <t xml:space="preserve">Metallumrandung für Siphonausschnitt - rund, weiß</t>
  </si>
  <si>
    <t xml:space="preserve">OrgaStore 810 / 820 / 830 Adapter, weiß</t>
  </si>
  <si>
    <t xml:space="preserve">OrgaStore 810 / 820 / 830 Profil, weiß</t>
  </si>
  <si>
    <t xml:space="preserve">OrgaStore 810 / 820 / 830 Längsteiler, wei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25988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60</xdr:colOff>
      <xdr:row>29</xdr:row>
      <xdr:rowOff>15120</xdr:rowOff>
    </xdr:from>
    <xdr:to>
      <xdr:col>3</xdr:col>
      <xdr:colOff>806400</xdr:colOff>
      <xdr:row>61</xdr:row>
      <xdr:rowOff>136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6560" y="5693760"/>
          <a:ext cx="6779160" cy="548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16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3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0" t="s">
        <v>16</v>
      </c>
      <c r="B18" s="11" t="n">
        <v>4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4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2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 t="n">
        <v>2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4</v>
      </c>
      <c r="C22" s="12" t="str">
        <f aca="false">IF($D$3="","",$D$3*B22)</f>
        <v/>
      </c>
      <c r="D22" s="13"/>
    </row>
    <row r="23" customFormat="false" ht="13.2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6" t="n">
        <v>2</v>
      </c>
      <c r="C24" s="12" t="str">
        <f aca="false">IF($D$3="","",$D$3*B24)</f>
        <v/>
      </c>
      <c r="D24" s="17"/>
    </row>
    <row r="25" customFormat="false" ht="13.2" hidden="false" customHeight="false" outlineLevel="0" collapsed="false">
      <c r="A25" s="10" t="s">
        <v>23</v>
      </c>
      <c r="B25" s="16" t="n">
        <v>4</v>
      </c>
      <c r="C25" s="12" t="str">
        <f aca="false">IF($D$3="","",$D$3*B25)</f>
        <v/>
      </c>
      <c r="D25" s="17"/>
    </row>
    <row r="26" customFormat="false" ht="13.2" hidden="false" customHeight="false" outlineLevel="0" collapsed="false">
      <c r="A26" s="10" t="s">
        <v>24</v>
      </c>
      <c r="B26" s="16" t="n">
        <v>1</v>
      </c>
      <c r="C26" s="12" t="str">
        <f aca="false">IF($D$3="","",$D$3*B26)</f>
        <v/>
      </c>
      <c r="D26" s="17"/>
    </row>
    <row r="27" customFormat="false" ht="13.2" hidden="false" customHeight="false" outlineLevel="0" collapsed="false">
      <c r="A27" s="10" t="s">
        <v>25</v>
      </c>
      <c r="B27" s="16" t="n">
        <v>2</v>
      </c>
      <c r="C27" s="12" t="str">
        <f aca="false">IF($D$3="","",$D$3*B27)</f>
        <v/>
      </c>
      <c r="D27" s="17"/>
    </row>
    <row r="28" customFormat="false" ht="13.2" hidden="false" customHeight="false" outlineLevel="0" collapsed="false">
      <c r="A28" s="10" t="s">
        <v>26</v>
      </c>
      <c r="B28" s="16" t="n">
        <v>2</v>
      </c>
      <c r="C28" s="12" t="str">
        <f aca="false">IF($D$3="","",$D$3*B28)</f>
        <v/>
      </c>
      <c r="D28" s="17"/>
    </row>
    <row r="29" customFormat="false" ht="13.8" hidden="false" customHeight="false" outlineLevel="0" collapsed="false">
      <c r="A29" s="18" t="s">
        <v>27</v>
      </c>
      <c r="B29" s="19" t="n">
        <v>8</v>
      </c>
      <c r="C29" s="20" t="str">
        <f aca="false">IF($D$3="","",$D$3*B29)</f>
        <v/>
      </c>
      <c r="D29" s="21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10:26:53Z</dcterms:modified>
  <cp:revision>0</cp:revision>
  <dc:subject/>
  <dc:title/>
</cp:coreProperties>
</file>