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G_HXD21-Apart2-ExpoC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Drawer side profile set, height 101 mm x NL 500 mm, white, left and right</t>
  </si>
  <si>
    <t xml:space="preserve">Full extension runner Actro YOU L (40 kg) , 500 mm , left and right</t>
  </si>
  <si>
    <t xml:space="preserve">Push to open Silent opening system , 10 - 40 kg, left and right</t>
  </si>
  <si>
    <t xml:space="preserve">Push to open synchronisation, synchronisation bar, 2000 mm</t>
  </si>
  <si>
    <t xml:space="preserve">OrgaTray 470 , 500 mm , Anthracite</t>
  </si>
  <si>
    <t xml:space="preserve">AvanTech YOU Drawer side profile set, height 187 mm x NL 500 mm, white, left and right</t>
  </si>
  <si>
    <t xml:space="preserve">AvanTech YOU Design profile in accent colour Stainless steel look 500 mm</t>
  </si>
  <si>
    <t xml:space="preserve">AvanTech YOU Design profile in accent colour Oak look 500 mm</t>
  </si>
  <si>
    <t xml:space="preserve">AvanTech YOU Design profile in accent colour aluminium look 500 mm</t>
  </si>
  <si>
    <t xml:space="preserve">OrgaStore 810 / 820 / 830 profile Anthracite</t>
  </si>
  <si>
    <t xml:space="preserve">OrgaStore 810 / 820 / 830 adapter Anthracite</t>
  </si>
  <si>
    <t xml:space="preserve">OrgaStore 810 / 820 / 830 lengthwise divider Anthracite</t>
  </si>
  <si>
    <t xml:space="preserve">OrgaTray 270, knife holder, nominal length 500 mm</t>
  </si>
  <si>
    <t xml:space="preserve">OrgaTray 270, roll holder, nominal length 500 mm</t>
  </si>
  <si>
    <t xml:space="preserve">OrgaTray 270, cutlery tray, nominal length 500 mm</t>
  </si>
  <si>
    <t xml:space="preserve">OrgaStore 270, plate holder, 180 x 340 x 191 mm</t>
  </si>
  <si>
    <t xml:space="preserve">OrgaTray 270 box, 231 x 237 x 110 mm</t>
  </si>
  <si>
    <t xml:space="preserve">SlideLine M Set of fittings for doors with Silent System (soft closing, soft opening and soft colliding) 10 kg Minimum door width in mm: 450</t>
  </si>
  <si>
    <t xml:space="preserve">SlideLine M Profile sets: 2 profiles, Profile height mm 18 mm, Length 2500 mm</t>
  </si>
  <si>
    <t xml:space="preserve">Coloured sets for concealing the runner profiles with a coloured cover, 18 mm, silver, 2500 mm </t>
  </si>
  <si>
    <t xml:space="preserve">Kamat guiding hinge For refrigerator surrounds, opening angle 115°</t>
  </si>
  <si>
    <t xml:space="preserve">Cabinet suspension bracket SAH 215</t>
  </si>
  <si>
    <t xml:space="preserve">Cover caps for SAH 215 / SAH 216 ø 15 grey</t>
  </si>
  <si>
    <t xml:space="preserve">Universal suspension rail, type B 30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15120</xdr:rowOff>
    </xdr:from>
    <xdr:to>
      <xdr:col>3</xdr:col>
      <xdr:colOff>806760</xdr:colOff>
      <xdr:row>57</xdr:row>
      <xdr:rowOff>159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029360"/>
          <a:ext cx="6576840" cy="450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12.75" hidden="false" customHeight="true" outlineLevel="0" collapsed="false">
      <c r="A9" s="10" t="s">
        <v>7</v>
      </c>
      <c r="B9" s="11" t="n">
        <v>7</v>
      </c>
      <c r="C9" s="12" t="str">
        <f aca="false">IF($D$3="","",$D$3*B9)</f>
        <v/>
      </c>
      <c r="D9" s="13"/>
      <c r="E9" s="14"/>
    </row>
    <row r="10" customFormat="false" ht="13.2" hidden="false" customHeight="false" outlineLevel="0" collapsed="false">
      <c r="A10" s="10" t="s">
        <v>8</v>
      </c>
      <c r="B10" s="11" t="n">
        <v>7</v>
      </c>
      <c r="C10" s="12" t="str">
        <f aca="false">IF($D$3="","",$D$3*B10)</f>
        <v/>
      </c>
      <c r="D10" s="13"/>
      <c r="E10" s="14"/>
    </row>
    <row r="11" customFormat="false" ht="13.2" hidden="false" customHeight="false" outlineLevel="0" collapsed="false">
      <c r="A11" s="10" t="s">
        <v>9</v>
      </c>
      <c r="B11" s="11" t="n">
        <v>7</v>
      </c>
      <c r="C11" s="12" t="str">
        <f aca="false">IF($D$3="","",$D$3*B11)</f>
        <v/>
      </c>
      <c r="D11" s="13"/>
      <c r="E11" s="14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  <c r="E12" s="14"/>
    </row>
    <row r="13" customFormat="false" ht="26.4" hidden="false" customHeight="false" outlineLevel="0" collapsed="false">
      <c r="A13" s="10" t="s">
        <v>11</v>
      </c>
      <c r="B13" s="11" t="n">
        <v>5</v>
      </c>
      <c r="C13" s="12" t="str">
        <f aca="false">IF($D$3="","",$D$3*B13)</f>
        <v/>
      </c>
      <c r="D13" s="13"/>
      <c r="E13" s="14"/>
    </row>
    <row r="14" customFormat="false" ht="26.4" hidden="false" customHeight="false" outlineLevel="0" collapsed="false">
      <c r="A14" s="10" t="s">
        <v>12</v>
      </c>
      <c r="B14" s="11" t="n">
        <v>8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6.4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3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6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3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0" t="s">
        <v>19</v>
      </c>
      <c r="B21" s="11" t="n">
        <v>1</v>
      </c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0" t="s">
        <v>20</v>
      </c>
      <c r="B22" s="11" t="n">
        <v>2</v>
      </c>
      <c r="C22" s="12" t="str">
        <f aca="false">IF($D$3="","",$D$3*B22)</f>
        <v/>
      </c>
      <c r="D22" s="13"/>
    </row>
    <row r="23" customFormat="false" ht="13.2" hidden="false" customHeight="false" outlineLevel="0" collapsed="false">
      <c r="A23" s="10" t="s">
        <v>21</v>
      </c>
      <c r="B23" s="11" t="n">
        <v>2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1" t="n">
        <v>1</v>
      </c>
      <c r="C24" s="12" t="str">
        <f aca="false">IF($D$3="","",$D$3*B24)</f>
        <v/>
      </c>
      <c r="D24" s="13"/>
    </row>
    <row r="25" customFormat="false" ht="39.6" hidden="false" customHeight="false" outlineLevel="0" collapsed="false">
      <c r="A25" s="10" t="s">
        <v>23</v>
      </c>
      <c r="B25" s="11" t="n">
        <v>3</v>
      </c>
      <c r="C25" s="12" t="str">
        <f aca="false">IF($D$3="","",$D$3*B25)</f>
        <v/>
      </c>
      <c r="D25" s="13"/>
    </row>
    <row r="26" customFormat="false" ht="26.4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26.4" hidden="false" customHeight="false" outlineLevel="0" collapsed="false">
      <c r="A27" s="10" t="s">
        <v>25</v>
      </c>
      <c r="B27" s="11" t="n">
        <v>2</v>
      </c>
      <c r="C27" s="12" t="str">
        <f aca="false">IF($D$3="","",$D$3*B27)</f>
        <v/>
      </c>
      <c r="D27" s="13"/>
    </row>
    <row r="28" customFormat="false" ht="13.2" hidden="false" customHeight="tru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13.2" hidden="false" customHeight="false" outlineLevel="0" collapsed="false">
      <c r="A29" s="10" t="s">
        <v>27</v>
      </c>
      <c r="B29" s="11" t="n">
        <v>4</v>
      </c>
      <c r="C29" s="12" t="str">
        <f aca="false">IF($D$3="","",$D$3*B29)</f>
        <v/>
      </c>
      <c r="D29" s="13"/>
    </row>
    <row r="30" customFormat="false" ht="13.2" hidden="false" customHeight="false" outlineLevel="0" collapsed="false">
      <c r="A30" s="10" t="s">
        <v>28</v>
      </c>
      <c r="B30" s="11" t="n">
        <v>8</v>
      </c>
      <c r="C30" s="12" t="str">
        <f aca="false">IF($D$3="","",$D$3*B30)</f>
        <v/>
      </c>
      <c r="D30" s="13"/>
    </row>
    <row r="31" customFormat="false" ht="13.8" hidden="false" customHeight="false" outlineLevel="0" collapsed="false">
      <c r="A31" s="15" t="s">
        <v>29</v>
      </c>
      <c r="B31" s="16" t="n">
        <v>1</v>
      </c>
      <c r="C31" s="17" t="str">
        <f aca="false">IF($D$3="","",$D$3*B31)</f>
        <v/>
      </c>
      <c r="D31" s="18"/>
    </row>
    <row r="32" customFormat="false" ht="13.2" hidden="false" customHeight="false" outlineLevel="0" collapsed="false">
      <c r="A32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4T08:32:54Z</dcterms:modified>
  <cp:revision>0</cp:revision>
  <dc:subject/>
  <dc:title/>
</cp:coreProperties>
</file>