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G_HXD21-Apart2-ExpoF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WingLine L , Set of running components with bottom runner with self closing feature, 12 kg , grey , left</t>
  </si>
  <si>
    <t xml:space="preserve">WingLine L , Set of running components with bottom runner with self closing feature, 12 kg , grey , right </t>
  </si>
  <si>
    <t xml:space="preserve">WingLine L , Profile set without bottom guide , 1200 mm , anodised</t>
  </si>
  <si>
    <t xml:space="preserve">Push to move basic set, light, black, left</t>
  </si>
  <si>
    <t xml:space="preserve">Push to move basic set, light, black, right</t>
  </si>
  <si>
    <t xml:space="preserve">WingLine L Mechanical stay closed function for Push to move</t>
  </si>
  <si>
    <t xml:space="preserve">Centre hinge set with adjustable reveal and pivot point , for screwing on</t>
  </si>
  <si>
    <t xml:space="preserve">Sensys thick door hinge, door thickness up to 32 mm, without self closing feature (Sensys 8661), in obsidian black, overlay, opening angle 95°, for screwing on (-)</t>
  </si>
  <si>
    <t xml:space="preserve">Cross mounting plate with Direkt height adjustment, in obsidian black, Hole line 37 x 32 mm, with Euro screws (for drilling ø 5 x 12 mm), distance 0.0 mm</t>
  </si>
  <si>
    <t xml:space="preserve">Cover cap for Sensys hinge cup (for drilling pattern TH / TS)</t>
  </si>
  <si>
    <t xml:space="preserve">Cover cap for Sensys hinge arm</t>
  </si>
  <si>
    <t xml:space="preserve">Cadro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5120</xdr:rowOff>
    </xdr:from>
    <xdr:to>
      <xdr:col>3</xdr:col>
      <xdr:colOff>814320</xdr:colOff>
      <xdr:row>38</xdr:row>
      <xdr:rowOff>91800</xdr:rowOff>
    </xdr:to>
    <xdr:pic>
      <xdr:nvPicPr>
        <xdr:cNvPr id="1" name="Picture 335" descr=""/>
        <xdr:cNvPicPr/>
      </xdr:nvPicPr>
      <xdr:blipFill>
        <a:blip r:embed="rId2"/>
        <a:stretch/>
      </xdr:blipFill>
      <xdr:spPr>
        <a:xfrm>
          <a:off x="0" y="4687920"/>
          <a:ext cx="6874200" cy="32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1800</xdr:rowOff>
    </xdr:from>
    <xdr:to>
      <xdr:col>2</xdr:col>
      <xdr:colOff>118440</xdr:colOff>
      <xdr:row>67</xdr:row>
      <xdr:rowOff>167760</xdr:rowOff>
    </xdr:to>
    <xdr:pic>
      <xdr:nvPicPr>
        <xdr:cNvPr id="2" name="Picture 336" descr=""/>
        <xdr:cNvPicPr/>
      </xdr:nvPicPr>
      <xdr:blipFill>
        <a:blip r:embed="rId3"/>
        <a:stretch/>
      </xdr:blipFill>
      <xdr:spPr>
        <a:xfrm>
          <a:off x="0" y="7949880"/>
          <a:ext cx="5223240" cy="49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  <c r="E9" s="14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5" t="n">
        <v>4</v>
      </c>
      <c r="C14" s="12" t="str">
        <f aca="false">IF($D$3="","",$D$3*B14)</f>
        <v/>
      </c>
      <c r="D14" s="16"/>
    </row>
    <row r="15" customFormat="false" ht="39.6" hidden="false" customHeight="false" outlineLevel="0" collapsed="false">
      <c r="A15" s="10" t="s">
        <v>13</v>
      </c>
      <c r="B15" s="15" t="n">
        <v>4</v>
      </c>
      <c r="C15" s="12" t="str">
        <f aca="false">IF($D$3="","",$D$3*B15)</f>
        <v/>
      </c>
      <c r="D15" s="16"/>
    </row>
    <row r="16" customFormat="false" ht="39.6" hidden="false" customHeight="false" outlineLevel="0" collapsed="false">
      <c r="A16" s="10" t="s">
        <v>14</v>
      </c>
      <c r="B16" s="15" t="n">
        <v>4</v>
      </c>
      <c r="C16" s="12" t="str">
        <f aca="false">IF($D$3="","",$D$3*B16)</f>
        <v/>
      </c>
      <c r="D16" s="16"/>
    </row>
    <row r="17" customFormat="false" ht="13.2" hidden="false" customHeight="false" outlineLevel="0" collapsed="false">
      <c r="A17" s="10" t="s">
        <v>15</v>
      </c>
      <c r="B17" s="15" t="n">
        <v>4</v>
      </c>
      <c r="C17" s="12" t="str">
        <f aca="false">IF($D$3="","",$D$3*B17)</f>
        <v/>
      </c>
      <c r="D17" s="16"/>
    </row>
    <row r="18" customFormat="false" ht="13.2" hidden="false" customHeight="false" outlineLevel="0" collapsed="false">
      <c r="A18" s="17" t="s">
        <v>16</v>
      </c>
      <c r="B18" s="15" t="n">
        <v>4</v>
      </c>
      <c r="C18" s="18" t="str">
        <f aca="false">IF($D$3="","",$D$3*B18)</f>
        <v/>
      </c>
      <c r="D18" s="16"/>
    </row>
    <row r="19" customFormat="false" ht="13.8" hidden="false" customHeight="false" outlineLevel="0" collapsed="false">
      <c r="A19" s="19" t="s">
        <v>17</v>
      </c>
      <c r="B19" s="20"/>
      <c r="C19" s="21" t="str">
        <f aca="false">IF($D$3="","",$D$3*B19)</f>
        <v/>
      </c>
      <c r="D19" s="22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04:51:10Z</dcterms:modified>
  <cp:revision>0</cp:revision>
  <dc:subject/>
  <dc:title/>
</cp:coreProperties>
</file>