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G-HXD21-Apart2-ExpoB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TopLine XL, Set Lauf- und Führungsteile, STB 19, 17 mm, 32 - 40 mm, 100 kg, 2-türig</t>
  </si>
  <si>
    <t xml:space="preserve">TopLine XL, Profilset, 2300 mm</t>
  </si>
  <si>
    <t xml:space="preserve">Sensys 110°-Scharnier mit integrierter Dämpfung (Sensys 8645i), vernickelt, vorliegend, Öffnungswinkel 110°, zum Anschrauben (-)</t>
  </si>
  <si>
    <t xml:space="preserve">Kreuzmontageplatte mit Direkt-Höhenverstellung, vernickelt, Lochreihe 37 x 32 mm, Hettich Direkt mit Pilotzapfen und Spezialschrauben (für Bohrung ø 5 x 7,5 mm), Distanz 1.5 mm </t>
  </si>
  <si>
    <t xml:space="preserve">Sensys 110°-Scharnier mit integrierter Dämpfung (Sensys 8645i), vernickelt, einliegend, Öffnungswinkel 110°, zum Anschrauben (-)</t>
  </si>
  <si>
    <t xml:space="preserve">Kreuzmontageplatte mit Direkt-Höhenverstellung, vernickelt, Lochreihe 37 x 32 mm, Hettich Direkt mit Pilotzapfen und Spezialschrauben (für Bohrung ø 5 x 7,5 mm), Distanz 3.0 mm </t>
  </si>
  <si>
    <t xml:space="preserve">Abdeckkappe für Sensys Scharnierarm (geprägt mit Hettich Logo)</t>
  </si>
  <si>
    <t xml:space="preserve">Abdeckkappe für Sensys Scharniertopf (für Bohrbild TH / TS)</t>
  </si>
  <si>
    <t xml:space="preserve">Höhenverstellbare Stützrolle (Bockroll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100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15120</xdr:rowOff>
    </xdr:from>
    <xdr:to>
      <xdr:col>3</xdr:col>
      <xdr:colOff>814680</xdr:colOff>
      <xdr:row>46</xdr:row>
      <xdr:rowOff>1216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4352760"/>
          <a:ext cx="6584760" cy="513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9" activeCellId="0" sqref="B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26.4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</row>
    <row r="9" customFormat="false" ht="13.2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</row>
    <row r="10" customFormat="false" ht="26.4" hidden="false" customHeight="false" outlineLevel="0" collapsed="false">
      <c r="A10" s="10" t="s">
        <v>8</v>
      </c>
      <c r="B10" s="11" t="n">
        <v>3</v>
      </c>
      <c r="C10" s="12" t="str">
        <f aca="false">IF($D$3="","",$D$3*B10)</f>
        <v/>
      </c>
      <c r="D10" s="13"/>
    </row>
    <row r="11" customFormat="false" ht="39.6" hidden="false" customHeight="false" outlineLevel="0" collapsed="false">
      <c r="A11" s="10" t="s">
        <v>9</v>
      </c>
      <c r="B11" s="11" t="n">
        <v>3</v>
      </c>
      <c r="C11" s="12" t="str">
        <f aca="false">IF($D$3="","",$D$3*B11)</f>
        <v/>
      </c>
      <c r="D11" s="13"/>
    </row>
    <row r="12" customFormat="false" ht="26.4" hidden="false" customHeight="false" outlineLevel="0" collapsed="false">
      <c r="A12" s="10" t="s">
        <v>10</v>
      </c>
      <c r="B12" s="11" t="n">
        <v>2</v>
      </c>
      <c r="C12" s="12" t="str">
        <f aca="false">IF($D$3="","",$D$3*B12)</f>
        <v/>
      </c>
      <c r="D12" s="13"/>
    </row>
    <row r="13" customFormat="false" ht="39.6" hidden="false" customHeight="false" outlineLevel="0" collapsed="false">
      <c r="A13" s="10" t="s">
        <v>11</v>
      </c>
      <c r="B13" s="11" t="n">
        <v>2</v>
      </c>
      <c r="C13" s="12" t="str">
        <f aca="false">IF($D$3="","",$D$3*B13)</f>
        <v/>
      </c>
      <c r="D13" s="13"/>
    </row>
    <row r="14" customFormat="false" ht="13.2" hidden="false" customHeight="false" outlineLevel="0" collapsed="false">
      <c r="A14" s="10" t="s">
        <v>12</v>
      </c>
      <c r="B14" s="11" t="n">
        <v>5</v>
      </c>
      <c r="C14" s="12" t="str">
        <f aca="false">IF($D$3="","",$D$3*B14)</f>
        <v/>
      </c>
      <c r="D14" s="13"/>
    </row>
    <row r="15" customFormat="false" ht="13.2" hidden="false" customHeight="false" outlineLevel="0" collapsed="false">
      <c r="A15" s="10" t="s">
        <v>13</v>
      </c>
      <c r="B15" s="11" t="n">
        <v>5</v>
      </c>
      <c r="C15" s="12" t="str">
        <f aca="false">IF($D$3="","",$D$3*B15)</f>
        <v/>
      </c>
      <c r="D15" s="13"/>
    </row>
    <row r="16" customFormat="false" ht="13.8" hidden="false" customHeight="false" outlineLevel="0" collapsed="false">
      <c r="A16" s="14" t="s">
        <v>14</v>
      </c>
      <c r="B16" s="15" t="n">
        <v>2</v>
      </c>
      <c r="C16" s="16" t="str">
        <f aca="false">IF($D$3="","",$D$3*B16)</f>
        <v/>
      </c>
      <c r="D16" s="17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23T13:59:11Z</dcterms:modified>
  <cp:revision>0</cp:revision>
  <dc:subject/>
  <dc:title/>
</cp:coreProperties>
</file>