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G-HXD21-Apart2-ExpoB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TopLine XL,Set of running and guide components, STB 19, 17 mm,32 - 40 mm,100 kg,2-door  </t>
  </si>
  <si>
    <t xml:space="preserve">TopLine XL,Profile set,2300 mm </t>
  </si>
  <si>
    <t xml:space="preserve">Sensys 110° hinge with integrated Silent System (Sensys 8645i), nickel plated, overlay, Opening angle 110°, for screwing on (-)</t>
  </si>
  <si>
    <t xml:space="preserve">Cross mounting plate with Direkt height adjustment, nickel plated, Hole line 37 x 32 mm, Hettich Direkt with locating pin and special screws (for drilling ø 5 x 7.5 mm), distance 1.5 mm</t>
  </si>
  <si>
    <t xml:space="preserve">Sensys 110° hinge with integrated Silent System (Sensys 8645i), nickel plated, inset, Opening angle 110°, for screwing on (-) </t>
  </si>
  <si>
    <t xml:space="preserve">Cross mounting plate with Direkt height adjustment, nickel plated, Hole line 37 x 32 mm, Hettich Direkt with locating pin and special screws (for drilling ø 5 x 7.5 mm), distance 3.0 mm</t>
  </si>
  <si>
    <t xml:space="preserve">Cover cap for Sensys hinge arm(embossed with Hettich logo) </t>
  </si>
  <si>
    <t xml:space="preserve">Cover cap for Sensys hinge cup (for drilling pattern TH / TS) </t>
  </si>
  <si>
    <t xml:space="preserve">Height adjustable castor (fixed castor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23040</xdr:rowOff>
    </xdr:from>
    <xdr:to>
      <xdr:col>3</xdr:col>
      <xdr:colOff>814680</xdr:colOff>
      <xdr:row>46</xdr:row>
      <xdr:rowOff>129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360680"/>
          <a:ext cx="6584760" cy="513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39.6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4"/>
    </row>
    <row r="13" customFormat="false" ht="39.6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4"/>
    </row>
    <row r="14" customFormat="false" ht="13.2" hidden="false" customHeight="false" outlineLevel="0" collapsed="false">
      <c r="A14" s="10" t="s">
        <v>12</v>
      </c>
      <c r="B14" s="11" t="n">
        <v>5</v>
      </c>
      <c r="C14" s="12" t="str">
        <f aca="false">IF($D$3="","",$D$3*B14)</f>
        <v/>
      </c>
      <c r="D14" s="14"/>
    </row>
    <row r="15" customFormat="false" ht="13.2" hidden="false" customHeight="false" outlineLevel="0" collapsed="false">
      <c r="A15" s="10" t="s">
        <v>13</v>
      </c>
      <c r="B15" s="11" t="n">
        <v>5</v>
      </c>
      <c r="C15" s="12" t="str">
        <f aca="false">IF($D$3="","",$D$3*B15)</f>
        <v/>
      </c>
      <c r="D15" s="14"/>
    </row>
    <row r="16" customFormat="false" ht="13.8" hidden="false" customHeight="false" outlineLevel="0" collapsed="false">
      <c r="A16" s="15" t="s">
        <v>14</v>
      </c>
      <c r="B16" s="16" t="n">
        <v>2</v>
      </c>
      <c r="C16" s="17" t="str">
        <f aca="false">IF($D$3="","",$D$3*B16)</f>
        <v/>
      </c>
      <c r="D16" s="18"/>
    </row>
    <row r="17" customFormat="false" ht="13.2" hidden="false" customHeight="false" outlineLevel="0" collapsed="false">
      <c r="A17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6T04:38:33Z</dcterms:modified>
  <cp:revision>0</cp:revision>
  <dc:subject/>
  <dc:title/>
</cp:coreProperties>
</file>