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G_HXD21-Apart2-ExpoG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SlideLine M Set of fittings for doors with Silent System, 30 kg</t>
  </si>
  <si>
    <t xml:space="preserve">SlideLine M Profile sets: 1 profile , Profile height mm 18 mm , Length 2500 mm</t>
  </si>
  <si>
    <t xml:space="preserve">Coloured sets for concealing the runner profiles with a coloured cover, 18 mm, silver, 2500 mm</t>
  </si>
  <si>
    <t xml:space="preserve">Cabinet suspension bracket SAH 215</t>
  </si>
  <si>
    <t xml:space="preserve">Universal suspension rail, type B , 3000 mm</t>
  </si>
  <si>
    <t xml:space="preserve">Cover caps for SAH 215 / SAH 216 , ø 15 , grey</t>
  </si>
  <si>
    <t xml:space="preserve">Adjustment fitting, aluminium</t>
  </si>
  <si>
    <t xml:space="preserve">Finger pull Ticinum, •–• 224, L 2000 mm, B 42 mm, H 25 mm, Aluminium, anodis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3044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5</xdr:row>
      <xdr:rowOff>7920</xdr:rowOff>
    </xdr:from>
    <xdr:to>
      <xdr:col>0</xdr:col>
      <xdr:colOff>3020040</xdr:colOff>
      <xdr:row>41</xdr:row>
      <xdr:rowOff>121680</xdr:rowOff>
    </xdr:to>
    <xdr:pic>
      <xdr:nvPicPr>
        <xdr:cNvPr id="1" name="Picture 307" descr=""/>
        <xdr:cNvPicPr/>
      </xdr:nvPicPr>
      <xdr:blipFill>
        <a:blip r:embed="rId2"/>
        <a:stretch/>
      </xdr:blipFill>
      <xdr:spPr>
        <a:xfrm>
          <a:off x="8280" y="3507480"/>
          <a:ext cx="3011760" cy="447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0960</xdr:colOff>
      <xdr:row>15</xdr:row>
      <xdr:rowOff>7920</xdr:rowOff>
    </xdr:from>
    <xdr:to>
      <xdr:col>3</xdr:col>
      <xdr:colOff>821520</xdr:colOff>
      <xdr:row>42</xdr:row>
      <xdr:rowOff>52920</xdr:rowOff>
    </xdr:to>
    <xdr:pic>
      <xdr:nvPicPr>
        <xdr:cNvPr id="2" name="Picture 308" descr=""/>
        <xdr:cNvPicPr/>
      </xdr:nvPicPr>
      <xdr:blipFill>
        <a:blip r:embed="rId3"/>
        <a:stretch/>
      </xdr:blipFill>
      <xdr:spPr>
        <a:xfrm>
          <a:off x="3090960" y="3507480"/>
          <a:ext cx="3790440" cy="457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26.4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26.4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4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8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4" t="n">
        <v>2</v>
      </c>
      <c r="C14" s="12" t="str">
        <f aca="false">IF($D$3="","",$D$3*B14)</f>
        <v/>
      </c>
      <c r="D14" s="15"/>
    </row>
    <row r="15" customFormat="false" ht="27" hidden="false" customHeight="false" outlineLevel="0" collapsed="false">
      <c r="A15" s="16" t="s">
        <v>13</v>
      </c>
      <c r="B15" s="17" t="n">
        <v>2</v>
      </c>
      <c r="C15" s="18" t="str">
        <f aca="false">IF($D$3="","",$D$3*B15)</f>
        <v/>
      </c>
      <c r="D15" s="19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3T05:37:40Z</dcterms:modified>
  <cp:revision>0</cp:revision>
  <dc:subject/>
  <dc:title/>
</cp:coreProperties>
</file>